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EDITERRANEAN TOURISM INVESTMENT</t>
  </si>
  <si>
    <t xml:space="preserve">البحر المتوسط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3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19</v>
      </c>
      <c r="F6" s="15" t="n">
        <v>2.32</v>
      </c>
      <c r="G6" s="15" t="n">
        <v>2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27668.2</v>
      </c>
      <c r="F7" s="17" t="n">
        <v>3031233.7</v>
      </c>
      <c r="G7" s="17" t="n">
        <v>1708832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46970</v>
      </c>
      <c r="F8" s="17" t="n">
        <v>1192413</v>
      </c>
      <c r="G8" s="17" t="n">
        <v>643421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68</v>
      </c>
      <c r="F9" s="17" t="n">
        <v>207</v>
      </c>
      <c r="G9" s="17" t="n">
        <v>109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0</v>
      </c>
      <c r="F10" s="17" t="n">
        <v>45000000</v>
      </c>
      <c r="G10" s="17" t="n">
        <v>4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98550000</v>
      </c>
      <c r="F11" s="17" t="n">
        <v>104400000</v>
      </c>
      <c r="G11" s="17" t="n">
        <v>112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992409</v>
      </c>
      <c r="F16" s="28" t="n">
        <v>2414863</v>
      </c>
      <c r="G16" s="28" t="n">
        <v>125546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13170</v>
      </c>
      <c r="F17" s="30" t="n">
        <v>520485</v>
      </c>
      <c r="G17" s="30" t="n">
        <v>40512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781914</v>
      </c>
      <c r="F21" s="30" t="n">
        <v>785322</v>
      </c>
      <c r="G21" s="30" t="n">
        <v>691615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699656</v>
      </c>
      <c r="F23" s="30" t="n">
        <v>4260330</v>
      </c>
      <c r="G23" s="30" t="n">
        <v>264165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178549</v>
      </c>
      <c r="F24" s="30" t="n">
        <v>982001</v>
      </c>
      <c r="G24" s="30" t="n">
        <v>1228251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48041442</v>
      </c>
      <c r="F25" s="30" t="n">
        <v>48884259</v>
      </c>
      <c r="G25" s="30" t="n">
        <v>4574934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48041442</v>
      </c>
      <c r="F28" s="30" t="n">
        <v>48884259</v>
      </c>
      <c r="G28" s="30" t="n">
        <v>45749342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5000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1919647</v>
      </c>
      <c r="F30" s="33" t="n">
        <v>54126590</v>
      </c>
      <c r="G30" s="33" t="n">
        <v>49669246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989802</v>
      </c>
      <c r="F35" s="28" t="n">
        <v>877514</v>
      </c>
      <c r="G35" s="28" t="n">
        <v>46423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436046</v>
      </c>
      <c r="G38" s="30" t="n">
        <v>214223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750437</v>
      </c>
      <c r="F39" s="30" t="n">
        <v>3014216</v>
      </c>
      <c r="G39" s="30" t="n">
        <v>2043772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2878585</v>
      </c>
      <c r="G40" s="30" t="n">
        <v>1499559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750437</v>
      </c>
      <c r="F43" s="33" t="n">
        <v>5892801</v>
      </c>
      <c r="G43" s="33" t="n">
        <v>354333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0</v>
      </c>
      <c r="F46" s="28" t="n">
        <v>45000000</v>
      </c>
      <c r="G46" s="28" t="n">
        <v>4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0</v>
      </c>
      <c r="F47" s="30" t="n">
        <v>45000000</v>
      </c>
      <c r="G47" s="30" t="n">
        <v>4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0</v>
      </c>
      <c r="F48" s="30" t="n">
        <v>45000000</v>
      </c>
      <c r="G48" s="30" t="n">
        <v>4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924752</v>
      </c>
      <c r="F49" s="30" t="n">
        <v>573162</v>
      </c>
      <c r="G49" s="30" t="n">
        <v>30204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63624</v>
      </c>
      <c r="F52" s="30" t="n">
        <v>63624</v>
      </c>
      <c r="G52" s="30" t="n">
        <v>63624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2700000</v>
      </c>
      <c r="F55" s="30" t="n">
        <v>2250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454421</v>
      </c>
      <c r="F57" s="30" t="n">
        <v>336152</v>
      </c>
      <c r="G57" s="30" t="n">
        <v>582402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6413</v>
      </c>
      <c r="F58" s="30" t="n">
        <v>10851</v>
      </c>
      <c r="G58" s="30" t="n">
        <v>177842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9169210</v>
      </c>
      <c r="F59" s="30" t="n">
        <v>48233789</v>
      </c>
      <c r="G59" s="30" t="n">
        <v>46125915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1919647</v>
      </c>
      <c r="F61" s="47" t="n">
        <v>54126590</v>
      </c>
      <c r="G61" s="47" t="n">
        <v>49669246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588698</v>
      </c>
      <c r="F65" s="28" t="n">
        <v>13813786</v>
      </c>
      <c r="G65" s="28" t="n">
        <v>12124091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876809</v>
      </c>
      <c r="F66" s="30" t="n">
        <v>8977922</v>
      </c>
      <c r="G66" s="30" t="n">
        <v>8094446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711889</v>
      </c>
      <c r="F67" s="30" t="n">
        <v>4835864</v>
      </c>
      <c r="G67" s="30" t="n">
        <v>402964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6731</v>
      </c>
      <c r="F68" s="30" t="n">
        <v>179878</v>
      </c>
      <c r="G68" s="30" t="n">
        <v>18744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831395</v>
      </c>
      <c r="F70" s="30" t="n">
        <v>1755427</v>
      </c>
      <c r="G70" s="30" t="n">
        <v>171823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831395</v>
      </c>
      <c r="F71" s="30" t="n">
        <v>1755427</v>
      </c>
      <c r="G71" s="30" t="n">
        <v>1718237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713763</v>
      </c>
      <c r="F72" s="30" t="n">
        <v>2900559</v>
      </c>
      <c r="G72" s="30" t="n">
        <v>2123961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5656</v>
      </c>
      <c r="F73" s="30" t="n">
        <v>113064</v>
      </c>
      <c r="G73" s="30" t="n">
        <v>9690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3696</v>
      </c>
      <c r="F74" s="30" t="n">
        <v>130750</v>
      </c>
      <c r="G74" s="30" t="n">
        <v>11711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775723</v>
      </c>
      <c r="F75" s="30" t="n">
        <v>2882873</v>
      </c>
      <c r="G75" s="30" t="n">
        <v>210375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66883</v>
      </c>
      <c r="F76" s="30" t="n">
        <v>173557</v>
      </c>
      <c r="G76" s="30" t="n">
        <v>139648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508840</v>
      </c>
      <c r="F77" s="30" t="n">
        <v>2709316</v>
      </c>
      <c r="G77" s="30" t="n">
        <v>196410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441688</v>
      </c>
      <c r="F78" s="30" t="n">
        <v>355191</v>
      </c>
      <c r="G78" s="30" t="n">
        <v>114147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067152</v>
      </c>
      <c r="F82" s="30" t="n">
        <v>2354125</v>
      </c>
      <c r="G82" s="30" t="n">
        <v>1849957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067152</v>
      </c>
      <c r="F84" s="47" t="n">
        <v>2354125</v>
      </c>
      <c r="G84" s="47" t="n">
        <v>1849957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414863</v>
      </c>
      <c r="F88" s="28" t="n">
        <v>1255468</v>
      </c>
      <c r="G88" s="28" t="n">
        <v>893164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381438</v>
      </c>
      <c r="F89" s="30" t="n">
        <v>4469467</v>
      </c>
      <c r="G89" s="30" t="n">
        <v>3558874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13716</v>
      </c>
      <c r="F90" s="30" t="n">
        <v>-4827703</v>
      </c>
      <c r="G90" s="30" t="n">
        <v>-57794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790176</v>
      </c>
      <c r="F91" s="30" t="n">
        <v>1517631</v>
      </c>
      <c r="G91" s="30" t="n">
        <v>-2618628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92409</v>
      </c>
      <c r="F92" s="33" t="n">
        <v>2414863</v>
      </c>
      <c r="G92" s="33" t="n">
        <v>1255468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3266</v>
      </c>
      <c r="F96" s="12" t="n">
        <f aca="false">+F8*100/F10</f>
        <v>2.64980666666667</v>
      </c>
      <c r="G96" s="12" t="n">
        <f aca="false">+G8*100/G10</f>
        <v>14.2982555555556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81589333333333</v>
      </c>
      <c r="F97" s="15" t="n">
        <f aca="false">+F84/F10</f>
        <v>0.0523138888888889</v>
      </c>
      <c r="G97" s="15" t="n">
        <f aca="false">+G84/G10</f>
        <v>0.0411101555555556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6</v>
      </c>
      <c r="F98" s="15" t="n">
        <f aca="false">+F55/F10</f>
        <v>0.05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9264911111111</v>
      </c>
      <c r="F99" s="15" t="n">
        <f aca="false">+F59/F10</f>
        <v>1.07186197777778</v>
      </c>
      <c r="G99" s="15" t="n">
        <f aca="false">+G59/G10</f>
        <v>1.0250203333333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2.1307845193196</v>
      </c>
      <c r="F100" s="15" t="n">
        <f aca="false">+F11/F84</f>
        <v>44.3476875696915</v>
      </c>
      <c r="G100" s="15" t="n">
        <f aca="false">+G11/G84</f>
        <v>60.812224284132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73972602739726</v>
      </c>
      <c r="F101" s="15" t="n">
        <f aca="false">+F55*100/F11</f>
        <v>2.1551724137931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8.0295466282727</v>
      </c>
      <c r="F102" s="15" t="n">
        <f aca="false">+F55*100/F84</f>
        <v>95.5769128657144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00430309943967</v>
      </c>
      <c r="F103" s="51" t="n">
        <f aca="false">+F11/F59</f>
        <v>2.16445778290401</v>
      </c>
      <c r="G103" s="51" t="n">
        <f aca="false">+G11/G59</f>
        <v>2.43897600730522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6.6412191704529</v>
      </c>
      <c r="F105" s="57" t="n">
        <f aca="false">+F67*100/F65</f>
        <v>35.0075207477516</v>
      </c>
      <c r="G105" s="57" t="n">
        <f aca="false">+G67*100/G65</f>
        <v>33.2366772898686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4.2209002958425</v>
      </c>
      <c r="F106" s="58" t="n">
        <f aca="false">+F75*100/F65</f>
        <v>20.8695356942695</v>
      </c>
      <c r="G106" s="58" t="n">
        <f aca="false">+G75*100/G65</f>
        <v>17.35183280956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9.6754854061577</v>
      </c>
      <c r="F107" s="58" t="n">
        <f aca="false">+F82*100/F65</f>
        <v>17.0418522481816</v>
      </c>
      <c r="G107" s="58" t="n">
        <f aca="false">+G82*100/G65</f>
        <v>15.2585212367674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4215286363561</v>
      </c>
      <c r="F108" s="58" t="n">
        <f aca="false">(F82+F76)*100/F30</f>
        <v>4.66994503071411</v>
      </c>
      <c r="G108" s="58" t="n">
        <f aca="false">(G82+G76)*100/G30</f>
        <v>4.00570807940189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6.23795257235168</v>
      </c>
      <c r="F109" s="59" t="n">
        <f aca="false">+F84*100/F59</f>
        <v>4.88065534308325</v>
      </c>
      <c r="G109" s="59" t="n">
        <f aca="false">+G84*100/G59</f>
        <v>4.01066732226342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.29748786620217</v>
      </c>
      <c r="F111" s="12" t="n">
        <f aca="false">+F43*100/F30</f>
        <v>10.8870723243419</v>
      </c>
      <c r="G111" s="12" t="n">
        <f aca="false">+G43*100/G30</f>
        <v>7.13385300835853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4.7025121337978</v>
      </c>
      <c r="F112" s="15" t="n">
        <f aca="false">+F59*100/F30</f>
        <v>89.1129276756581</v>
      </c>
      <c r="G112" s="15" t="n">
        <f aca="false">+G59*100/G30</f>
        <v>92.866146991641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4.147484103521</v>
      </c>
      <c r="F113" s="51" t="n">
        <f aca="false">+F75/F76</f>
        <v>16.6105256486342</v>
      </c>
      <c r="G113" s="51" t="n">
        <f aca="false">+G75/G76</f>
        <v>15.0646769019248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00246609920133</v>
      </c>
      <c r="F115" s="12" t="n">
        <f aca="false">+F65/F30</f>
        <v>0.25521256742758</v>
      </c>
      <c r="G115" s="12" t="n">
        <f aca="false">+G65/G30</f>
        <v>0.244096538127436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324484389956488</v>
      </c>
      <c r="F116" s="15" t="n">
        <f aca="false">+F65/F28</f>
        <v>0.282581474744253</v>
      </c>
      <c r="G116" s="15" t="n">
        <f aca="false">+G65/G28</f>
        <v>0.265011265080053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06.97894881944</v>
      </c>
      <c r="F117" s="51" t="n">
        <f aca="false">+F65/F120</f>
        <v>11.0854913755884</v>
      </c>
      <c r="G117" s="51" t="n">
        <f aca="false">+G65/G120</f>
        <v>20.2784350062972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981537115738335</v>
      </c>
      <c r="F119" s="12" t="n">
        <f aca="false">+F23/F39</f>
        <v>1.4134123101994</v>
      </c>
      <c r="G119" s="12" t="n">
        <f aca="false">+G23/G39</f>
        <v>1.29253801304647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50781</v>
      </c>
      <c r="F120" s="64" t="n">
        <f aca="false">+F23-F39</f>
        <v>1246114</v>
      </c>
      <c r="G120" s="64" t="n">
        <f aca="false">+G23-G39</f>
        <v>597881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8:00Z</dcterms:modified>
  <cp:revision>0</cp:revision>
  <dc:subject/>
  <dc:title/>
</cp:coreProperties>
</file>